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805127"/>
        <c:axId val="44342460"/>
      </c:scatterChart>
      <c:valAx>
        <c:axId val="94805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42460"/>
        <c:crossesAt val="0"/>
        <c:crossBetween val="midCat"/>
      </c:valAx>
      <c:valAx>
        <c:axId val="44342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05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