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650128"/>
        <c:axId val="11795948"/>
      </c:scatterChart>
      <c:valAx>
        <c:axId val="606501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95948"/>
        <c:crossesAt val="0"/>
        <c:crossBetween val="midCat"/>
      </c:valAx>
      <c:valAx>
        <c:axId val="11795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501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